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96552"/>
        <c:axId val="38570733"/>
      </c:lineChart>
      <c:catAx>
        <c:axId val="2999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70733"/>
        <c:crossesAt val="0"/>
        <c:auto val="1"/>
        <c:lblAlgn val="ctr"/>
        <c:lblOffset val="100"/>
        <c:noMultiLvlLbl val="0"/>
      </c:catAx>
      <c:valAx>
        <c:axId val="38570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6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68699"/>
        <c:axId val="95040882"/>
      </c:lineChart>
      <c:catAx>
        <c:axId val="2136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40882"/>
        <c:crossesAt val="0"/>
        <c:auto val="1"/>
        <c:lblAlgn val="ctr"/>
        <c:lblOffset val="100"/>
        <c:noMultiLvlLbl val="0"/>
      </c:catAx>
      <c:valAx>
        <c:axId val="95040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68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36443"/>
        <c:axId val="36084141"/>
      </c:lineChart>
      <c:catAx>
        <c:axId val="7353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84141"/>
        <c:crossesAt val="0"/>
        <c:auto val="1"/>
        <c:lblAlgn val="ctr"/>
        <c:lblOffset val="100"/>
        <c:noMultiLvlLbl val="0"/>
      </c:catAx>
      <c:valAx>
        <c:axId val="36084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36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48913"/>
        <c:axId val="29718438"/>
      </c:lineChart>
      <c:catAx>
        <c:axId val="8634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18438"/>
        <c:crossesAt val="0"/>
        <c:auto val="1"/>
        <c:lblAlgn val="ctr"/>
        <c:lblOffset val="100"/>
        <c:noMultiLvlLbl val="0"/>
      </c:catAx>
      <c:valAx>
        <c:axId val="29718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48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